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3692069"/>
        <c:axId val="72009185"/>
      </c:scatterChart>
      <c:valAx>
        <c:axId val="4369206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185"/>
        <c:crossesAt val="0"/>
        <c:crossBetween val="midCat"/>
      </c:valAx>
      <c:valAx>
        <c:axId val="720091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920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9463848"/>
        <c:axId val="93228012"/>
      </c:scatterChart>
      <c:valAx>
        <c:axId val="5946384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8012"/>
        <c:crossesAt val="0"/>
        <c:crossBetween val="midCat"/>
      </c:valAx>
      <c:valAx>
        <c:axId val="9322801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38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