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71775"/>
        <c:axId val="84172583"/>
      </c:scatterChart>
      <c:valAx>
        <c:axId val="5987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583"/>
        <c:crossesAt val="0"/>
        <c:crossBetween val="midCat"/>
      </c:valAx>
      <c:valAx>
        <c:axId val="84172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87676"/>
        <c:axId val="59847505"/>
      </c:scatterChart>
      <c:valAx>
        <c:axId val="59387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05"/>
        <c:crossesAt val="0"/>
        <c:crossBetween val="midCat"/>
      </c:valAx>
      <c:valAx>
        <c:axId val="5984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