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43716"/>
        <c:axId val="93904942"/>
      </c:scatterChart>
      <c:valAx>
        <c:axId val="35543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942"/>
        <c:crossesAt val="0"/>
        <c:crossBetween val="midCat"/>
      </c:valAx>
      <c:valAx>
        <c:axId val="9390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95470"/>
        <c:axId val="57346547"/>
      </c:scatterChart>
      <c:valAx>
        <c:axId val="65195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547"/>
        <c:crossesAt val="0"/>
        <c:crossBetween val="midCat"/>
      </c:valAx>
      <c:valAx>
        <c:axId val="57346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